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32901"/>
        <c:axId val="31098969"/>
      </c:lineChart>
      <c:catAx>
        <c:axId val="7043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8969"/>
        <c:crossesAt val="0"/>
        <c:auto val="1"/>
        <c:lblAlgn val="ctr"/>
        <c:lblOffset val="100"/>
        <c:noMultiLvlLbl val="0"/>
      </c:catAx>
      <c:valAx>
        <c:axId val="31098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2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84590"/>
        <c:axId val="99440190"/>
      </c:lineChart>
      <c:catAx>
        <c:axId val="9968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0190"/>
        <c:crossesAt val="0"/>
        <c:auto val="1"/>
        <c:lblAlgn val="ctr"/>
        <c:lblOffset val="100"/>
        <c:noMultiLvlLbl val="0"/>
      </c:catAx>
      <c:valAx>
        <c:axId val="9944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4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05086"/>
        <c:axId val="96161709"/>
      </c:lineChart>
      <c:catAx>
        <c:axId val="1270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1709"/>
        <c:crossesAt val="0"/>
        <c:auto val="1"/>
        <c:lblAlgn val="ctr"/>
        <c:lblOffset val="100"/>
        <c:noMultiLvlLbl val="0"/>
      </c:catAx>
      <c:valAx>
        <c:axId val="96161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5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65465"/>
        <c:axId val="64393503"/>
      </c:lineChart>
      <c:catAx>
        <c:axId val="7056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3503"/>
        <c:crossesAt val="0"/>
        <c:auto val="1"/>
        <c:lblAlgn val="ctr"/>
        <c:lblOffset val="100"/>
        <c:noMultiLvlLbl val="0"/>
      </c:catAx>
      <c:valAx>
        <c:axId val="64393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5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